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REGISTROS ANUALES</t>
  </si>
  <si>
    <t xml:space="preserve">REGRESION LÌNEAL</t>
  </si>
  <si>
    <t xml:space="preserve">DATOS</t>
  </si>
  <si>
    <t xml:space="preserve">CONSUMO TONELADAS</t>
  </si>
  <si>
    <t xml:space="preserve">US$ FOB</t>
  </si>
  <si>
    <t xml:space="preserve">x ^2</t>
  </si>
  <si>
    <t xml:space="preserve">y ^2</t>
  </si>
  <si>
    <t xml:space="preserve">x*y</t>
  </si>
  <si>
    <t xml:space="preserve">1*2</t>
  </si>
  <si>
    <t xml:space="preserve">B</t>
  </si>
  <si>
    <t xml:space="preserve">A</t>
  </si>
  <si>
    <t xml:space="preserve">PRONOSTICO: Y estimado</t>
  </si>
  <si>
    <t xml:space="preserve">Residual</t>
  </si>
  <si>
    <t xml:space="preserve">x</t>
  </si>
  <si>
    <t xml:space="preserve">y</t>
  </si>
  <si>
    <t xml:space="preserve">(X-media X)</t>
  </si>
  <si>
    <t xml:space="preserve">(Y-media y)</t>
  </si>
  <si>
    <t xml:space="preserve">(X-media X)  ^2</t>
  </si>
  <si>
    <t xml:space="preserve">Sumatoria</t>
  </si>
  <si>
    <t xml:space="preserve">Med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17896623842247"/>
          <c:y val="0.0420362514462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925903794443"/>
          <c:y val="0.199382954107212"/>
          <c:w val="0.742082461906185"/>
          <c:h val="0.7650083558297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C$3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Hoja1!$C$4:$C$12</c:f>
              <c:numCache>
                <c:formatCode>General</c:formatCode>
                <c:ptCount val="9"/>
                <c:pt idx="0">
                  <c:v>1538971</c:v>
                </c:pt>
                <c:pt idx="1">
                  <c:v>1885886</c:v>
                </c:pt>
                <c:pt idx="2">
                  <c:v>2100176</c:v>
                </c:pt>
                <c:pt idx="3">
                  <c:v>2263486</c:v>
                </c:pt>
                <c:pt idx="4">
                  <c:v>2234709</c:v>
                </c:pt>
                <c:pt idx="5">
                  <c:v>1928164</c:v>
                </c:pt>
                <c:pt idx="6">
                  <c:v>1811936</c:v>
                </c:pt>
                <c:pt idx="7">
                  <c:v>1415609</c:v>
                </c:pt>
                <c:pt idx="8">
                  <c:v>1790632</c:v>
                </c:pt>
              </c:numCache>
            </c:numRef>
          </c:yVal>
          <c:smooth val="0"/>
        </c:ser>
        <c:axId val="82939120"/>
        <c:axId val="20394318"/>
      </c:scatterChart>
      <c:valAx>
        <c:axId val="8293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4318"/>
        <c:crossesAt val="0"/>
        <c:crossBetween val="midCat"/>
      </c:valAx>
      <c:valAx>
        <c:axId val="20394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91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932178069913"/>
          <c:y val="0.485280884432446"/>
          <c:w val="0.17388706304153"/>
          <c:h val="0.158760766165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ccccff"/>
        </a:gs>
        <a:gs pos="100000">
          <a:srgbClr val="ccccff"/>
        </a:gs>
      </a:gsLst>
      <a:path path="rect">
        <a:fillToRect l="50000" t="50000" r="50000" b="50000"/>
      </a:path>
    </a:gra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19121929366087"/>
          <c:y val="0.0421772217206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82572985888"/>
          <c:y val="0.199406681284664"/>
          <c:w val="0.742104084223102"/>
          <c:h val="0.764994195795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Hoja1!$D$4:$D$12</c:f>
              <c:numCache>
                <c:formatCode>General</c:formatCode>
                <c:ptCount val="9"/>
                <c:pt idx="0">
                  <c:v>750</c:v>
                </c:pt>
                <c:pt idx="1">
                  <c:v>812</c:v>
                </c:pt>
                <c:pt idx="2">
                  <c:v>900</c:v>
                </c:pt>
                <c:pt idx="3">
                  <c:v>1067</c:v>
                </c:pt>
                <c:pt idx="4">
                  <c:v>1241</c:v>
                </c:pt>
                <c:pt idx="5">
                  <c:v>1381</c:v>
                </c:pt>
                <c:pt idx="6">
                  <c:v>1522</c:v>
                </c:pt>
                <c:pt idx="7">
                  <c:v>1692</c:v>
                </c:pt>
                <c:pt idx="8">
                  <c:v>1595</c:v>
                </c:pt>
              </c:numCache>
            </c:numRef>
          </c:yVal>
          <c:smooth val="0"/>
        </c:ser>
        <c:axId val="52973508"/>
        <c:axId val="56770478"/>
      </c:scatterChart>
      <c:valAx>
        <c:axId val="5297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0478"/>
        <c:crossesAt val="0"/>
        <c:crossBetween val="midCat"/>
      </c:valAx>
      <c:valAx>
        <c:axId val="56770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35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90621966699"/>
          <c:y val="0.485231523281311"/>
          <c:w val="0.17382214589711"/>
          <c:h val="0.159293176834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ccccff"/>
        </a:gs>
        <a:gs pos="100000">
          <a:srgbClr val="ccccff"/>
        </a:gs>
      </a:gsLst>
      <a:path path="rect">
        <a:fillToRect l="50000" t="50000" r="50000" b="50000"/>
      </a:path>
    </a:gra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" Target="../charts/chart1.xml"/><Relationship Id="rId5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720</xdr:colOff>
      <xdr:row>1</xdr:row>
      <xdr:rowOff>0</xdr:rowOff>
    </xdr:from>
    <xdr:to>
      <xdr:col>19</xdr:col>
      <xdr:colOff>172080</xdr:colOff>
      <xdr:row>3</xdr:row>
      <xdr:rowOff>105120</xdr:rowOff>
    </xdr:to>
    <xdr:pic>
      <xdr:nvPicPr>
        <xdr:cNvPr id="0" name="Picture 1" descr="http://www.monografias.com/trabajos27/regresion-simple/Image1455.gif"/>
        <xdr:cNvPicPr/>
      </xdr:nvPicPr>
      <xdr:blipFill>
        <a:blip r:embed="rId1"/>
        <a:stretch/>
      </xdr:blipFill>
      <xdr:spPr>
        <a:xfrm>
          <a:off x="17305920" y="190440"/>
          <a:ext cx="1600560" cy="75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5</xdr:col>
      <xdr:colOff>130320</xdr:colOff>
      <xdr:row>5</xdr:row>
      <xdr:rowOff>37800</xdr:rowOff>
    </xdr:from>
    <xdr:to>
      <xdr:col>19</xdr:col>
      <xdr:colOff>141480</xdr:colOff>
      <xdr:row>11</xdr:row>
      <xdr:rowOff>114480</xdr:rowOff>
    </xdr:to>
    <xdr:pic>
      <xdr:nvPicPr>
        <xdr:cNvPr id="1" name="Picture 2" descr="http://www.monografias.com/trabajos27/regresion-simple/Image1456.gif"/>
        <xdr:cNvPicPr/>
      </xdr:nvPicPr>
      <xdr:blipFill>
        <a:blip r:embed="rId2"/>
        <a:stretch/>
      </xdr:blipFill>
      <xdr:spPr>
        <a:xfrm>
          <a:off x="15646680" y="1199880"/>
          <a:ext cx="3229200" cy="104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5</xdr:col>
      <xdr:colOff>150840</xdr:colOff>
      <xdr:row>0</xdr:row>
      <xdr:rowOff>180720</xdr:rowOff>
    </xdr:from>
    <xdr:to>
      <xdr:col>17</xdr:col>
      <xdr:colOff>71640</xdr:colOff>
      <xdr:row>4</xdr:row>
      <xdr:rowOff>9360</xdr:rowOff>
    </xdr:to>
    <xdr:pic>
      <xdr:nvPicPr>
        <xdr:cNvPr id="2" name="Picture 3" descr="http://www.monografias.com/trabajos27/regresion-simple/Image1457.gif"/>
        <xdr:cNvPicPr/>
      </xdr:nvPicPr>
      <xdr:blipFill>
        <a:blip r:embed="rId3"/>
        <a:stretch/>
      </xdr:blipFill>
      <xdr:spPr>
        <a:xfrm>
          <a:off x="15667200" y="180720"/>
          <a:ext cx="1529640" cy="828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0440</xdr:colOff>
      <xdr:row>15</xdr:row>
      <xdr:rowOff>133560</xdr:rowOff>
    </xdr:from>
    <xdr:to>
      <xdr:col>5</xdr:col>
      <xdr:colOff>936720</xdr:colOff>
      <xdr:row>33</xdr:row>
      <xdr:rowOff>19080</xdr:rowOff>
    </xdr:to>
    <xdr:graphicFrame>
      <xdr:nvGraphicFramePr>
        <xdr:cNvPr id="3" name="5 Gráfico"/>
        <xdr:cNvGraphicFramePr/>
      </xdr:nvGraphicFramePr>
      <xdr:xfrm>
        <a:off x="271440" y="2943360"/>
        <a:ext cx="48193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83560</xdr:colOff>
      <xdr:row>15</xdr:row>
      <xdr:rowOff>152640</xdr:rowOff>
    </xdr:from>
    <xdr:to>
      <xdr:col>10</xdr:col>
      <xdr:colOff>906120</xdr:colOff>
      <xdr:row>33</xdr:row>
      <xdr:rowOff>28800</xdr:rowOff>
    </xdr:to>
    <xdr:graphicFrame>
      <xdr:nvGraphicFramePr>
        <xdr:cNvPr id="4" name="7 Gráfico"/>
        <xdr:cNvGraphicFramePr/>
      </xdr:nvGraphicFramePr>
      <xdr:xfrm>
        <a:off x="5744160" y="2962440"/>
        <a:ext cx="48211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false" outlineLevel="0" max="5" min="5" style="1" width="21.56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true" hidden="false" outlineLevel="0" max="8" min="8" style="1" width="16.13"/>
    <col collapsed="false" customWidth="true" hidden="false" outlineLevel="0" max="9" min="9" style="1" width="11.28"/>
    <col collapsed="false" customWidth="true" hidden="false" outlineLevel="0" max="10" min="10" style="1" width="21.56"/>
    <col collapsed="false" customWidth="true" hidden="false" outlineLevel="0" max="11" min="11" style="1" width="15.85"/>
    <col collapsed="false" customWidth="true" hidden="false" outlineLevel="0" max="12" min="12" style="1" width="9.28"/>
    <col collapsed="false" customWidth="true" hidden="false" outlineLevel="0" max="13" min="13" style="1" width="19.28"/>
    <col collapsed="false" customWidth="true" hidden="false" outlineLevel="0" max="14" min="14" style="1" width="20.56"/>
    <col collapsed="false" customWidth="true" hidden="false" outlineLevel="0" max="15" min="15" style="1" width="18.14"/>
    <col collapsed="false" customWidth="false" hidden="false" outlineLevel="0" max="257" min="16" style="1" width="11.42"/>
  </cols>
  <sheetData>
    <row r="1" customFormat="false" ht="15" hidden="false" customHeight="true" outlineLevel="0" collapsed="false">
      <c r="B1" s="2" t="s">
        <v>0</v>
      </c>
      <c r="C1" s="2"/>
      <c r="D1" s="2"/>
      <c r="E1" s="3" t="s">
        <v>1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4.5" hidden="false" customHeight="true" outlineLevel="0" collapsed="false">
      <c r="B2" s="4" t="s">
        <v>2</v>
      </c>
      <c r="C2" s="5" t="s">
        <v>3</v>
      </c>
      <c r="D2" s="6" t="s">
        <v>4</v>
      </c>
      <c r="E2" s="7" t="s">
        <v>5</v>
      </c>
      <c r="F2" s="8" t="s">
        <v>6</v>
      </c>
      <c r="G2" s="9" t="s">
        <v>7</v>
      </c>
      <c r="H2" s="10" t="n">
        <v>1</v>
      </c>
      <c r="I2" s="11" t="n">
        <v>2</v>
      </c>
      <c r="J2" s="12" t="n">
        <v>3</v>
      </c>
      <c r="K2" s="4" t="s">
        <v>8</v>
      </c>
      <c r="L2" s="13" t="s">
        <v>9</v>
      </c>
      <c r="M2" s="13" t="s">
        <v>10</v>
      </c>
      <c r="N2" s="13" t="s">
        <v>11</v>
      </c>
      <c r="O2" s="14" t="s">
        <v>12</v>
      </c>
    </row>
    <row r="3" customFormat="false" ht="16.5" hidden="false" customHeight="false" outlineLevel="0" collapsed="false">
      <c r="B3" s="4"/>
      <c r="C3" s="15" t="s">
        <v>13</v>
      </c>
      <c r="D3" s="16" t="s">
        <v>14</v>
      </c>
      <c r="E3" s="7"/>
      <c r="F3" s="8"/>
      <c r="G3" s="9"/>
      <c r="H3" s="17" t="s">
        <v>15</v>
      </c>
      <c r="I3" s="18" t="s">
        <v>16</v>
      </c>
      <c r="J3" s="19" t="s">
        <v>17</v>
      </c>
      <c r="K3" s="4"/>
      <c r="L3" s="13"/>
      <c r="M3" s="13"/>
      <c r="N3" s="13"/>
      <c r="O3" s="14" t="s">
        <v>12</v>
      </c>
    </row>
    <row r="4" s="20" customFormat="true" ht="12.75" hidden="false" customHeight="false" outlineLevel="0" collapsed="false">
      <c r="B4" s="21" t="n">
        <v>1</v>
      </c>
      <c r="C4" s="22" t="n">
        <v>1538971</v>
      </c>
      <c r="D4" s="23" t="n">
        <v>750</v>
      </c>
      <c r="E4" s="24" t="n">
        <f aca="false">C4*C4</f>
        <v>2368431738841</v>
      </c>
      <c r="F4" s="25" t="n">
        <f aca="false">D4*D4</f>
        <v>562500</v>
      </c>
      <c r="G4" s="26" t="n">
        <f aca="false">C4*D4</f>
        <v>1154228250</v>
      </c>
      <c r="H4" s="27" t="n">
        <f aca="false">C4-$C$14</f>
        <v>-346536.666666667</v>
      </c>
      <c r="I4" s="28" t="n">
        <f aca="false">D4-$D$14</f>
        <v>-467.777777777778</v>
      </c>
      <c r="J4" s="29" t="n">
        <f aca="false">H4*H4</f>
        <v>120087661344.445</v>
      </c>
      <c r="K4" s="27" t="n">
        <f aca="false">H4*I4</f>
        <v>162102151.851852</v>
      </c>
      <c r="L4" s="30" t="n">
        <f aca="false">(J4/K4)</f>
        <v>740.814726840855</v>
      </c>
      <c r="M4" s="30" t="n">
        <f aca="false">$D$14-(L4*$C$14)</f>
        <v>-1396810629.26023</v>
      </c>
      <c r="N4" s="30" t="n">
        <f aca="false">M4+(L4*C4)</f>
        <v>-256718248.279229</v>
      </c>
      <c r="O4" s="31" t="n">
        <f aca="false">N4-D4</f>
        <v>-256718998.279229</v>
      </c>
    </row>
    <row r="5" s="20" customFormat="true" ht="12.75" hidden="false" customHeight="false" outlineLevel="0" collapsed="false">
      <c r="B5" s="32" t="n">
        <v>2</v>
      </c>
      <c r="C5" s="33" t="n">
        <v>1885886</v>
      </c>
      <c r="D5" s="34" t="n">
        <v>812</v>
      </c>
      <c r="E5" s="35" t="n">
        <f aca="false">C5*C5</f>
        <v>3556566004996</v>
      </c>
      <c r="F5" s="36" t="n">
        <f aca="false">D5*D5</f>
        <v>659344</v>
      </c>
      <c r="G5" s="37" t="n">
        <f aca="false">C5*D5</f>
        <v>1531339432</v>
      </c>
      <c r="H5" s="38" t="n">
        <f aca="false">C5-$C$14</f>
        <v>378.333333333256</v>
      </c>
      <c r="I5" s="28" t="n">
        <f aca="false">D5-$D$14</f>
        <v>-405.777777777778</v>
      </c>
      <c r="J5" s="39" t="n">
        <f aca="false">H5*H5</f>
        <v>143136.111111052</v>
      </c>
      <c r="K5" s="38" t="n">
        <f aca="false">H5*I5</f>
        <v>-153519.259259228</v>
      </c>
      <c r="L5" s="30" t="n">
        <f aca="false">(J5/K5)</f>
        <v>-0.932365826943949</v>
      </c>
      <c r="M5" s="30" t="n">
        <f aca="false">$D$14-(L5*$C$14)</f>
        <v>1759200.6926186</v>
      </c>
      <c r="N5" s="30" t="n">
        <f aca="false">M5+(L5*C5)</f>
        <v>865.032706584083</v>
      </c>
      <c r="O5" s="40" t="n">
        <f aca="false">N5-D5</f>
        <v>53.0327065840829</v>
      </c>
    </row>
    <row r="6" s="20" customFormat="true" ht="12.75" hidden="false" customHeight="false" outlineLevel="0" collapsed="false">
      <c r="B6" s="32" t="n">
        <v>3</v>
      </c>
      <c r="C6" s="33" t="n">
        <v>2100176</v>
      </c>
      <c r="D6" s="34" t="n">
        <v>900</v>
      </c>
      <c r="E6" s="35" t="n">
        <f aca="false">C6*C6</f>
        <v>4410739230976</v>
      </c>
      <c r="F6" s="36" t="n">
        <f aca="false">D6*D6</f>
        <v>810000</v>
      </c>
      <c r="G6" s="37" t="n">
        <f aca="false">C6*D6</f>
        <v>1890158400</v>
      </c>
      <c r="H6" s="38" t="n">
        <f aca="false">C6-$C$14</f>
        <v>214668.333333333</v>
      </c>
      <c r="I6" s="28" t="n">
        <f aca="false">D6-$D$14</f>
        <v>-317.777777777778</v>
      </c>
      <c r="J6" s="39" t="n">
        <f aca="false">H6*H6</f>
        <v>46082493336.1111</v>
      </c>
      <c r="K6" s="38" t="n">
        <f aca="false">H6*I6</f>
        <v>-68216825.9259259</v>
      </c>
      <c r="L6" s="30" t="n">
        <f aca="false">(J6/K6)</f>
        <v>-675.52972027972</v>
      </c>
      <c r="M6" s="30" t="n">
        <f aca="false">$D$14-(L6*$C$14)</f>
        <v>1273717684.42638</v>
      </c>
      <c r="N6" s="30" t="n">
        <f aca="false">M6+(L6*C6)</f>
        <v>-145013621.391803</v>
      </c>
      <c r="O6" s="40" t="n">
        <f aca="false">N6-D6</f>
        <v>-145014521.391803</v>
      </c>
    </row>
    <row r="7" s="20" customFormat="true" ht="12.75" hidden="false" customHeight="false" outlineLevel="0" collapsed="false">
      <c r="B7" s="32" t="n">
        <v>4</v>
      </c>
      <c r="C7" s="33" t="n">
        <v>2263486</v>
      </c>
      <c r="D7" s="34" t="n">
        <v>1067</v>
      </c>
      <c r="E7" s="35" t="n">
        <f aca="false">C7*C7</f>
        <v>5123368872196</v>
      </c>
      <c r="F7" s="36" t="n">
        <f aca="false">D7*D7</f>
        <v>1138489</v>
      </c>
      <c r="G7" s="37" t="n">
        <f aca="false">C7*D7</f>
        <v>2415139562</v>
      </c>
      <c r="H7" s="38" t="n">
        <f aca="false">C7-$C$14</f>
        <v>377978.333333333</v>
      </c>
      <c r="I7" s="28" t="n">
        <f aca="false">D7-$D$14</f>
        <v>-150.777777777778</v>
      </c>
      <c r="J7" s="39" t="n">
        <f aca="false">H7*H7</f>
        <v>142867620469.444</v>
      </c>
      <c r="K7" s="38" t="n">
        <f aca="false">H7*I7</f>
        <v>-56990733.1481482</v>
      </c>
      <c r="L7" s="30" t="n">
        <f aca="false">(J7/K7)</f>
        <v>-2506.8570375829</v>
      </c>
      <c r="M7" s="30" t="n">
        <f aca="false">$D$14-(L7*$C$14)</f>
        <v>4726699381.37763</v>
      </c>
      <c r="N7" s="30" t="n">
        <f aca="false">M7+(L7*C7)</f>
        <v>-947536427.192744</v>
      </c>
      <c r="O7" s="40" t="n">
        <f aca="false">N7-D7</f>
        <v>-947537494.192744</v>
      </c>
    </row>
    <row r="8" s="20" customFormat="true" ht="12.75" hidden="false" customHeight="false" outlineLevel="0" collapsed="false">
      <c r="B8" s="32" t="n">
        <v>5</v>
      </c>
      <c r="C8" s="33" t="n">
        <v>2234709</v>
      </c>
      <c r="D8" s="34" t="n">
        <v>1241</v>
      </c>
      <c r="E8" s="35" t="n">
        <f aca="false">C8*C8</f>
        <v>4993924314681</v>
      </c>
      <c r="F8" s="36" t="n">
        <f aca="false">D8*D8</f>
        <v>1540081</v>
      </c>
      <c r="G8" s="37" t="n">
        <f aca="false">C8*D8</f>
        <v>2773273869</v>
      </c>
      <c r="H8" s="38" t="n">
        <f aca="false">C8-$C$14</f>
        <v>349201.333333333</v>
      </c>
      <c r="I8" s="28" t="n">
        <f aca="false">D8-$D$14</f>
        <v>23.2222222222222</v>
      </c>
      <c r="J8" s="39" t="n">
        <f aca="false">H8*H8</f>
        <v>121941571201.778</v>
      </c>
      <c r="K8" s="38" t="n">
        <f aca="false">H8*I8</f>
        <v>8109230.96296294</v>
      </c>
      <c r="L8" s="30" t="n">
        <f aca="false">(J8/K8)</f>
        <v>15037.3779904307</v>
      </c>
      <c r="M8" s="30" t="n">
        <f aca="false">$D$14-(L8*$C$14)</f>
        <v>-28353090269.7438</v>
      </c>
      <c r="N8" s="30" t="n">
        <f aca="false">M8+(L8*C8)</f>
        <v>5251073661.87348</v>
      </c>
      <c r="O8" s="40" t="n">
        <f aca="false">N8-D8</f>
        <v>5251072420.87348</v>
      </c>
    </row>
    <row r="9" s="20" customFormat="true" ht="12.75" hidden="false" customHeight="false" outlineLevel="0" collapsed="false">
      <c r="B9" s="32" t="n">
        <v>6</v>
      </c>
      <c r="C9" s="33" t="n">
        <v>1928164</v>
      </c>
      <c r="D9" s="34" t="n">
        <v>1381</v>
      </c>
      <c r="E9" s="35" t="n">
        <f aca="false">C9*C9</f>
        <v>3717816410896</v>
      </c>
      <c r="F9" s="36" t="n">
        <f aca="false">D9*D9</f>
        <v>1907161</v>
      </c>
      <c r="G9" s="37" t="n">
        <f aca="false">C9*D9</f>
        <v>2662794484</v>
      </c>
      <c r="H9" s="38" t="n">
        <f aca="false">C9-$C$14</f>
        <v>42656.3333333333</v>
      </c>
      <c r="I9" s="41" t="n">
        <f aca="false">D9-$D$14</f>
        <v>163.222222222222</v>
      </c>
      <c r="J9" s="39" t="n">
        <f aca="false">H9*H9</f>
        <v>1819562773.44444</v>
      </c>
      <c r="K9" s="38" t="n">
        <f aca="false">H9*I9</f>
        <v>6962461.5185185</v>
      </c>
      <c r="L9" s="30" t="n">
        <f aca="false">(J9/K9)</f>
        <v>261.339006126616</v>
      </c>
      <c r="M9" s="42" t="n">
        <f aca="false">$D$14-(L9*$C$14)</f>
        <v>-492755481.873004</v>
      </c>
      <c r="N9" s="30" t="n">
        <f aca="false">M9+(L9*C9)</f>
        <v>11148981.5361168</v>
      </c>
      <c r="O9" s="40" t="n">
        <f aca="false">N9-D9</f>
        <v>11147600.5361168</v>
      </c>
    </row>
    <row r="10" s="20" customFormat="true" ht="12.75" hidden="false" customHeight="false" outlineLevel="0" collapsed="false">
      <c r="B10" s="32" t="n">
        <v>7</v>
      </c>
      <c r="C10" s="33" t="n">
        <v>1811936</v>
      </c>
      <c r="D10" s="34" t="n">
        <v>1522</v>
      </c>
      <c r="E10" s="35" t="n">
        <f aca="false">C10*C10</f>
        <v>3283112068096</v>
      </c>
      <c r="F10" s="36" t="n">
        <f aca="false">D10*D10</f>
        <v>2316484</v>
      </c>
      <c r="G10" s="37" t="n">
        <f aca="false">C10*D10</f>
        <v>2757766592</v>
      </c>
      <c r="H10" s="38" t="n">
        <f aca="false">C10-$C$14</f>
        <v>-73571.6666666667</v>
      </c>
      <c r="I10" s="41" t="n">
        <f aca="false">D10-$D$14</f>
        <v>304.222222222222</v>
      </c>
      <c r="J10" s="39" t="n">
        <f aca="false">H10*H10</f>
        <v>5412790136.11112</v>
      </c>
      <c r="K10" s="38" t="n">
        <f aca="false">H10*I10</f>
        <v>-22382135.9259259</v>
      </c>
      <c r="L10" s="30" t="n">
        <f aca="false">(J10/K10)</f>
        <v>-241.835281227173</v>
      </c>
      <c r="M10" s="42" t="n">
        <f aca="false">$D$14-(L10*$C$14)</f>
        <v>455983494.602103</v>
      </c>
      <c r="N10" s="30" t="n">
        <f aca="false">M10+(L10*C10)</f>
        <v>17793442.476463</v>
      </c>
      <c r="O10" s="40" t="n">
        <f aca="false">N10-D10</f>
        <v>17791920.476463</v>
      </c>
    </row>
    <row r="11" s="20" customFormat="true" ht="12.75" hidden="false" customHeight="false" outlineLevel="0" collapsed="false">
      <c r="B11" s="32" t="n">
        <v>8</v>
      </c>
      <c r="C11" s="33" t="n">
        <v>1415609</v>
      </c>
      <c r="D11" s="34" t="n">
        <v>1692</v>
      </c>
      <c r="E11" s="35" t="n">
        <f aca="false">C11*C11</f>
        <v>2003948840881</v>
      </c>
      <c r="F11" s="36" t="n">
        <f aca="false">D11*D11</f>
        <v>2862864</v>
      </c>
      <c r="G11" s="37" t="n">
        <f aca="false">C11*D11</f>
        <v>2395210428</v>
      </c>
      <c r="H11" s="38" t="n">
        <f aca="false">C11-$C$14</f>
        <v>-469898.666666667</v>
      </c>
      <c r="I11" s="41" t="n">
        <f aca="false">D11-$D$14</f>
        <v>474.222222222222</v>
      </c>
      <c r="J11" s="39" t="n">
        <f aca="false">H11*H11</f>
        <v>220804756935.111</v>
      </c>
      <c r="K11" s="38" t="n">
        <f aca="false">H11*I11</f>
        <v>-222836389.925926</v>
      </c>
      <c r="L11" s="30" t="n">
        <f aca="false">(J11/K11)</f>
        <v>-990.882849109653</v>
      </c>
      <c r="M11" s="42" t="n">
        <f aca="false">$D$14-(L11*$C$14)</f>
        <v>1868318426.54254</v>
      </c>
      <c r="N11" s="30" t="n">
        <f aca="false">M11+(L11*C11)</f>
        <v>465615747.397272</v>
      </c>
      <c r="O11" s="40" t="n">
        <f aca="false">N11-D11</f>
        <v>465614055.397272</v>
      </c>
    </row>
    <row r="12" s="20" customFormat="true" ht="13.5" hidden="false" customHeight="false" outlineLevel="0" collapsed="false">
      <c r="B12" s="32" t="n">
        <v>9</v>
      </c>
      <c r="C12" s="33" t="n">
        <v>1790632</v>
      </c>
      <c r="D12" s="34" t="n">
        <v>1595</v>
      </c>
      <c r="E12" s="35" t="n">
        <f aca="false">C12*C12</f>
        <v>3206362959424</v>
      </c>
      <c r="F12" s="36" t="n">
        <f aca="false">D12*D12</f>
        <v>2544025</v>
      </c>
      <c r="G12" s="37" t="n">
        <f aca="false">C12*D12</f>
        <v>2856058040</v>
      </c>
      <c r="H12" s="38" t="n">
        <f aca="false">C12-$C$14</f>
        <v>-94875.6666666667</v>
      </c>
      <c r="I12" s="41" t="n">
        <f aca="false">D12-$D$14</f>
        <v>377.222222222222</v>
      </c>
      <c r="J12" s="39" t="n">
        <f aca="false">H12*H12</f>
        <v>9001392125.44446</v>
      </c>
      <c r="K12" s="38" t="n">
        <f aca="false">H12*I12</f>
        <v>-35789209.8148148</v>
      </c>
      <c r="L12" s="30" t="n">
        <f aca="false">(J12/K12)</f>
        <v>-251.511340206186</v>
      </c>
      <c r="M12" s="42" t="n">
        <f aca="false">$D$14-(L12*$C$14)</f>
        <v>474227777.99015</v>
      </c>
      <c r="N12" s="30" t="n">
        <f aca="false">M12+(L12*C12)</f>
        <v>23863523.8540665</v>
      </c>
      <c r="O12" s="40" t="n">
        <f aca="false">N12-D12</f>
        <v>23861928.8540665</v>
      </c>
    </row>
    <row r="13" customFormat="false" ht="13.5" hidden="false" customHeight="false" outlineLevel="0" collapsed="false">
      <c r="B13" s="43" t="s">
        <v>18</v>
      </c>
      <c r="C13" s="44" t="n">
        <f aca="false">SUM(C4:C12)</f>
        <v>16969569</v>
      </c>
      <c r="D13" s="44" t="n">
        <f aca="false">SUM(D4:D12)</f>
        <v>10960</v>
      </c>
      <c r="E13" s="44" t="n">
        <f aca="false">SUM(E4:E12)</f>
        <v>32664270440987</v>
      </c>
      <c r="F13" s="44" t="n">
        <f aca="false">SUM(F4:F12)</f>
        <v>14340948</v>
      </c>
      <c r="G13" s="44" t="n">
        <f aca="false">SUM(G4:G12)</f>
        <v>20435969057</v>
      </c>
      <c r="H13" s="44" t="n">
        <f aca="false">SUM(H4:H12)</f>
        <v>-6.98491930961609E-010</v>
      </c>
      <c r="I13" s="44" t="n">
        <f aca="false">SUM(I4:I12)</f>
        <v>0</v>
      </c>
      <c r="J13" s="45" t="n">
        <f aca="false">SUM(J4:J12)</f>
        <v>668017991458</v>
      </c>
      <c r="K13" s="46" t="n">
        <f aca="false">SUM(K4:K12)</f>
        <v>-229194969.666667</v>
      </c>
      <c r="L13" s="47" t="n">
        <f aca="false">SUM(L4:L12)</f>
        <v>11371.9831291655</v>
      </c>
      <c r="M13" s="47" t="n">
        <f aca="false">SUM(M4:M12)</f>
        <v>-21441950415.2456</v>
      </c>
      <c r="N13" s="47" t="n">
        <f aca="false">SUM(N4:N12)</f>
        <v>4420227925.30633</v>
      </c>
      <c r="O13" s="48" t="n">
        <f aca="false">SUM(O4:O12)</f>
        <v>4420216965.30633</v>
      </c>
    </row>
    <row r="14" customFormat="false" ht="13.5" hidden="false" customHeight="false" outlineLevel="0" collapsed="false">
      <c r="B14" s="49" t="s">
        <v>19</v>
      </c>
      <c r="C14" s="50" t="n">
        <f aca="false">AVERAGE(C4:C12)</f>
        <v>1885507.66666667</v>
      </c>
      <c r="D14" s="50" t="n">
        <f aca="false">AVERAGE(D4:D12)</f>
        <v>1217.77777777778</v>
      </c>
      <c r="E14" s="50" t="n">
        <f aca="false">AVERAGE(E4:E12)</f>
        <v>3629363382331.89</v>
      </c>
      <c r="F14" s="50" t="n">
        <f aca="false">AVERAGE(F4:F12)</f>
        <v>1593438.66666667</v>
      </c>
      <c r="G14" s="50" t="n">
        <f aca="false">AVERAGE(G4:G12)</f>
        <v>2270663228.55556</v>
      </c>
      <c r="H14" s="50" t="n">
        <f aca="false">AVERAGE(H4:H12)</f>
        <v>-7.76102145512899E-011</v>
      </c>
      <c r="I14" s="50" t="n">
        <f aca="false">AVERAGE(I4:I12)</f>
        <v>0</v>
      </c>
      <c r="J14" s="50" t="n">
        <f aca="false">AVERAGE(J4:J12)</f>
        <v>74224221273.1111</v>
      </c>
      <c r="K14" s="51" t="n">
        <f aca="false">AVERAGE(K4:K12)</f>
        <v>-25466107.7407407</v>
      </c>
      <c r="L14" s="51" t="n">
        <f aca="false">AVERAGE(L4:L12)</f>
        <v>1263.55368101839</v>
      </c>
      <c r="M14" s="51" t="n">
        <f aca="false">AVERAGE(M4:M12)</f>
        <v>-2382438935.02729</v>
      </c>
      <c r="N14" s="51" t="n">
        <f aca="false">AVERAGE(N4:N12)</f>
        <v>491136436.145148</v>
      </c>
      <c r="O14" s="52" t="n">
        <f aca="false">AVERAGE(O4:O12)</f>
        <v>491135218.36737</v>
      </c>
    </row>
  </sheetData>
  <mergeCells count="11">
    <mergeCell ref="B1:D1"/>
    <mergeCell ref="E1:O1"/>
    <mergeCell ref="B2:B3"/>
    <mergeCell ref="E2:E3"/>
    <mergeCell ref="F2:F3"/>
    <mergeCell ref="G2:G3"/>
    <mergeCell ref="K2:K3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1:48:54Z</dcterms:created>
  <dc:creator>Usuario</dc:creator>
  <dc:description/>
  <dc:language>en-US</dc:language>
  <cp:lastModifiedBy>Colossus User</cp:lastModifiedBy>
  <cp:lastPrinted>2010-10-26T13:11:41Z</cp:lastPrinted>
  <dcterms:modified xsi:type="dcterms:W3CDTF">2010-10-26T13:11:50Z</dcterms:modified>
  <cp:revision>0</cp:revision>
  <dc:subject/>
  <dc:title/>
</cp:coreProperties>
</file>